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96535735"/>
        <c:axId val="27150704"/>
      </c:scatterChart>
      <c:valAx>
        <c:axId val="9653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04"/>
        <c:crossesAt val="0"/>
        <c:crossBetween val="midCat"/>
      </c:valAx>
      <c:valAx>
        <c:axId val="271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54528109"/>
        <c:axId val="16814064"/>
      </c:scatterChart>
      <c:valAx>
        <c:axId val="5452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064"/>
        <c:crossesAt val="0"/>
        <c:crossBetween val="midCat"/>
      </c:valAx>
      <c:valAx>
        <c:axId val="168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9890487"/>
        <c:axId val="95172383"/>
      </c:scatterChart>
      <c:valAx>
        <c:axId val="4989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83"/>
        <c:crossesAt val="0"/>
        <c:crossBetween val="midCat"/>
      </c:valAx>
      <c:valAx>
        <c:axId val="951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32998841"/>
        <c:axId val="122379"/>
      </c:scatterChart>
      <c:valAx>
        <c:axId val="3299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9"/>
        <c:crossesAt val="0"/>
        <c:crossBetween val="midCat"/>
      </c:valAx>
      <c:valAx>
        <c:axId val="122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8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